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0388"/>
        <c:axId val="49170688"/>
      </c:scatterChart>
      <c:valAx>
        <c:axId val="4394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688"/>
        <c:crossesAt val="0"/>
        <c:crossBetween val="midCat"/>
      </c:valAx>
      <c:valAx>
        <c:axId val="4917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8779"/>
        <c:axId val="75436816"/>
      </c:scatterChart>
      <c:valAx>
        <c:axId val="2793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816"/>
        <c:crossesAt val="0"/>
        <c:crossBetween val="midCat"/>
      </c:valAx>
      <c:valAx>
        <c:axId val="7543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07931"/>
        <c:axId val="17936851"/>
      </c:scatterChart>
      <c:valAx>
        <c:axId val="326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851"/>
        <c:crossesAt val="0"/>
        <c:crossBetween val="midCat"/>
      </c:valAx>
      <c:valAx>
        <c:axId val="1793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49164"/>
        <c:axId val="18300491"/>
      </c:scatterChart>
      <c:valAx>
        <c:axId val="9434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91"/>
        <c:crossesAt val="0"/>
        <c:crossBetween val="midCat"/>
      </c:valAx>
      <c:valAx>
        <c:axId val="1830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