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6538"/>
        <c:axId val="23928231"/>
      </c:scatterChart>
      <c:valAx>
        <c:axId val="8226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31"/>
        <c:crossesAt val="0"/>
        <c:crossBetween val="midCat"/>
      </c:valAx>
      <c:valAx>
        <c:axId val="2392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9923"/>
        <c:axId val="74266470"/>
      </c:scatterChart>
      <c:valAx>
        <c:axId val="2220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470"/>
        <c:crossesAt val="0"/>
        <c:crossBetween val="midCat"/>
      </c:valAx>
      <c:valAx>
        <c:axId val="7426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2207"/>
        <c:axId val="33124159"/>
      </c:scatterChart>
      <c:valAx>
        <c:axId val="793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159"/>
        <c:crossesAt val="0"/>
        <c:crossBetween val="midCat"/>
      </c:valAx>
      <c:valAx>
        <c:axId val="3312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7159"/>
        <c:axId val="22249362"/>
      </c:scatterChart>
      <c:valAx>
        <c:axId val="6233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62"/>
        <c:crossesAt val="0"/>
        <c:crossBetween val="midCat"/>
      </c:valAx>
      <c:valAx>
        <c:axId val="2224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