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7508"/>
        <c:axId val="72754505"/>
      </c:scatterChart>
      <c:valAx>
        <c:axId val="9646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505"/>
        <c:crossesAt val="0"/>
        <c:crossBetween val="midCat"/>
      </c:valAx>
      <c:valAx>
        <c:axId val="7275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90643"/>
        <c:axId val="5693806"/>
      </c:scatterChart>
      <c:valAx>
        <c:axId val="8169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06"/>
        <c:crossesAt val="0"/>
        <c:crossBetween val="midCat"/>
      </c:valAx>
      <c:valAx>
        <c:axId val="569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2055"/>
        <c:axId val="58487817"/>
      </c:scatterChart>
      <c:valAx>
        <c:axId val="9858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817"/>
        <c:crossesAt val="0"/>
        <c:crossBetween val="midCat"/>
      </c:valAx>
      <c:valAx>
        <c:axId val="5848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12208"/>
        <c:axId val="98940144"/>
      </c:scatterChart>
      <c:valAx>
        <c:axId val="3731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144"/>
        <c:crossesAt val="0"/>
        <c:crossBetween val="midCat"/>
      </c:valAx>
      <c:valAx>
        <c:axId val="9894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