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20459"/>
        <c:axId val="5854727"/>
      </c:scatterChart>
      <c:valAx>
        <c:axId val="49920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27"/>
        <c:crossesAt val="0"/>
        <c:crossBetween val="midCat"/>
      </c:valAx>
      <c:valAx>
        <c:axId val="585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56679"/>
        <c:axId val="90349902"/>
      </c:scatterChart>
      <c:valAx>
        <c:axId val="7255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902"/>
        <c:crossesAt val="0"/>
        <c:crossBetween val="midCat"/>
      </c:valAx>
      <c:valAx>
        <c:axId val="90349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96299"/>
        <c:axId val="61074065"/>
      </c:scatterChart>
      <c:valAx>
        <c:axId val="6169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065"/>
        <c:crossesAt val="0"/>
        <c:crossBetween val="midCat"/>
      </c:valAx>
      <c:valAx>
        <c:axId val="6107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30537"/>
        <c:axId val="36423869"/>
      </c:scatterChart>
      <c:valAx>
        <c:axId val="26730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869"/>
        <c:crossesAt val="0"/>
        <c:crossBetween val="midCat"/>
      </c:valAx>
      <c:valAx>
        <c:axId val="36423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