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63298"/>
        <c:axId val="83345446"/>
      </c:scatterChart>
      <c:valAx>
        <c:axId val="9376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446"/>
        <c:crossesAt val="0"/>
        <c:crossBetween val="midCat"/>
      </c:valAx>
      <c:valAx>
        <c:axId val="8334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02005"/>
        <c:axId val="21087877"/>
      </c:scatterChart>
      <c:valAx>
        <c:axId val="1860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877"/>
        <c:crossesAt val="0"/>
        <c:crossBetween val="midCat"/>
      </c:valAx>
      <c:valAx>
        <c:axId val="2108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57692"/>
        <c:axId val="41943681"/>
      </c:scatterChart>
      <c:valAx>
        <c:axId val="2135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681"/>
        <c:crossesAt val="0"/>
        <c:crossBetween val="midCat"/>
      </c:valAx>
      <c:valAx>
        <c:axId val="4194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6011"/>
        <c:axId val="5826247"/>
      </c:scatterChart>
      <c:valAx>
        <c:axId val="843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47"/>
        <c:crossesAt val="0"/>
        <c:crossBetween val="midCat"/>
      </c:valAx>
      <c:valAx>
        <c:axId val="5826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