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61713"/>
        <c:axId val="41538483"/>
      </c:scatterChart>
      <c:valAx>
        <c:axId val="1756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483"/>
        <c:crossesAt val="0"/>
        <c:crossBetween val="midCat"/>
      </c:valAx>
      <c:valAx>
        <c:axId val="4153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68151"/>
        <c:axId val="94945596"/>
      </c:scatterChart>
      <c:valAx>
        <c:axId val="2056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596"/>
        <c:crossesAt val="0"/>
        <c:crossBetween val="midCat"/>
      </c:valAx>
      <c:valAx>
        <c:axId val="9494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5590"/>
        <c:axId val="37472779"/>
      </c:scatterChart>
      <c:valAx>
        <c:axId val="8246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779"/>
        <c:crossesAt val="0"/>
        <c:crossBetween val="midCat"/>
      </c:valAx>
      <c:valAx>
        <c:axId val="3747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76711"/>
        <c:axId val="92933968"/>
      </c:scatterChart>
      <c:valAx>
        <c:axId val="5737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968"/>
        <c:crossesAt val="0"/>
        <c:crossBetween val="midCat"/>
      </c:valAx>
      <c:valAx>
        <c:axId val="9293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