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57958"/>
        <c:axId val="87777407"/>
      </c:scatterChart>
      <c:valAx>
        <c:axId val="31857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407"/>
        <c:crossesAt val="0"/>
        <c:crossBetween val="midCat"/>
      </c:valAx>
      <c:valAx>
        <c:axId val="87777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69363"/>
        <c:axId val="84847345"/>
      </c:scatterChart>
      <c:valAx>
        <c:axId val="87369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345"/>
        <c:crossesAt val="0"/>
        <c:crossBetween val="midCat"/>
      </c:valAx>
      <c:valAx>
        <c:axId val="84847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9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76495"/>
        <c:axId val="86210370"/>
      </c:scatterChart>
      <c:valAx>
        <c:axId val="50376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370"/>
        <c:crossesAt val="0"/>
        <c:crossBetween val="midCat"/>
      </c:valAx>
      <c:valAx>
        <c:axId val="86210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50666"/>
        <c:axId val="12586710"/>
      </c:scatterChart>
      <c:valAx>
        <c:axId val="85050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710"/>
        <c:crossesAt val="0"/>
        <c:crossBetween val="midCat"/>
      </c:valAx>
      <c:valAx>
        <c:axId val="12586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