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35119"/>
        <c:axId val="69362436"/>
      </c:scatterChart>
      <c:valAx>
        <c:axId val="11635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436"/>
        <c:crossesAt val="0"/>
        <c:crossBetween val="midCat"/>
      </c:valAx>
      <c:valAx>
        <c:axId val="69362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13102"/>
        <c:axId val="33492016"/>
      </c:scatterChart>
      <c:valAx>
        <c:axId val="7831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016"/>
        <c:crossesAt val="0"/>
        <c:crossBetween val="midCat"/>
      </c:valAx>
      <c:valAx>
        <c:axId val="3349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00062"/>
        <c:axId val="9768214"/>
      </c:scatterChart>
      <c:valAx>
        <c:axId val="91800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14"/>
        <c:crossesAt val="0"/>
        <c:crossBetween val="midCat"/>
      </c:valAx>
      <c:valAx>
        <c:axId val="9768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6629"/>
        <c:axId val="61574960"/>
      </c:scatterChart>
      <c:valAx>
        <c:axId val="879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960"/>
        <c:crossesAt val="0"/>
        <c:crossBetween val="midCat"/>
      </c:valAx>
      <c:valAx>
        <c:axId val="61574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