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24814"/>
        <c:axId val="1026804"/>
      </c:scatterChart>
      <c:valAx>
        <c:axId val="3382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04"/>
        <c:crossesAt val="0"/>
        <c:crossBetween val="midCat"/>
      </c:valAx>
      <c:valAx>
        <c:axId val="102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79544"/>
        <c:axId val="36759688"/>
      </c:scatterChart>
      <c:valAx>
        <c:axId val="5287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688"/>
        <c:crossesAt val="0"/>
        <c:crossBetween val="midCat"/>
      </c:valAx>
      <c:valAx>
        <c:axId val="3675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04256"/>
        <c:axId val="97840341"/>
      </c:scatterChart>
      <c:valAx>
        <c:axId val="5300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341"/>
        <c:crossesAt val="0"/>
        <c:crossBetween val="midCat"/>
      </c:valAx>
      <c:valAx>
        <c:axId val="9784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10250"/>
        <c:axId val="64542781"/>
      </c:scatterChart>
      <c:valAx>
        <c:axId val="8671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781"/>
        <c:crossesAt val="0"/>
        <c:crossBetween val="midCat"/>
      </c:valAx>
      <c:valAx>
        <c:axId val="6454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