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98520"/>
        <c:axId val="26569663"/>
      </c:scatterChart>
      <c:valAx>
        <c:axId val="42198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9663"/>
        <c:crossesAt val="0"/>
        <c:crossBetween val="midCat"/>
      </c:valAx>
      <c:valAx>
        <c:axId val="265696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8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35789"/>
        <c:axId val="80674042"/>
      </c:scatterChart>
      <c:valAx>
        <c:axId val="3635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4042"/>
        <c:crossesAt val="0"/>
        <c:crossBetween val="midCat"/>
      </c:valAx>
      <c:valAx>
        <c:axId val="80674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602971"/>
        <c:axId val="1978811"/>
      </c:scatterChart>
      <c:valAx>
        <c:axId val="766029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811"/>
        <c:crossesAt val="0"/>
        <c:crossBetween val="midCat"/>
      </c:valAx>
      <c:valAx>
        <c:axId val="1978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9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16707"/>
        <c:axId val="85602349"/>
      </c:scatterChart>
      <c:valAx>
        <c:axId val="9151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2349"/>
        <c:crossesAt val="0"/>
        <c:crossBetween val="midCat"/>
      </c:valAx>
      <c:valAx>
        <c:axId val="8560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