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5573"/>
        <c:axId val="70371427"/>
      </c:scatterChart>
      <c:valAx>
        <c:axId val="599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427"/>
        <c:crossesAt val="0"/>
        <c:crossBetween val="midCat"/>
      </c:valAx>
      <c:valAx>
        <c:axId val="7037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99659"/>
        <c:axId val="36572466"/>
      </c:scatterChart>
      <c:valAx>
        <c:axId val="9879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466"/>
        <c:crossesAt val="0"/>
        <c:crossBetween val="midCat"/>
      </c:valAx>
      <c:valAx>
        <c:axId val="3657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25053"/>
        <c:axId val="23676618"/>
      </c:scatterChart>
      <c:valAx>
        <c:axId val="9922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618"/>
        <c:crossesAt val="0"/>
        <c:crossBetween val="midCat"/>
      </c:valAx>
      <c:valAx>
        <c:axId val="2367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07875"/>
        <c:axId val="47557515"/>
      </c:scatterChart>
      <c:valAx>
        <c:axId val="1830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515"/>
        <c:crossesAt val="0"/>
        <c:crossBetween val="midCat"/>
      </c:valAx>
      <c:valAx>
        <c:axId val="4755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