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855"/>
        <c:axId val="50875026"/>
      </c:scatterChart>
      <c:valAx>
        <c:axId val="828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026"/>
        <c:crossesAt val="0"/>
        <c:crossBetween val="midCat"/>
      </c:valAx>
      <c:valAx>
        <c:axId val="5087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7806"/>
        <c:axId val="27014448"/>
      </c:scatterChart>
      <c:valAx>
        <c:axId val="9000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448"/>
        <c:crossesAt val="0"/>
        <c:crossBetween val="midCat"/>
      </c:valAx>
      <c:valAx>
        <c:axId val="2701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5406"/>
        <c:axId val="77227756"/>
      </c:scatterChart>
      <c:valAx>
        <c:axId val="793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56"/>
        <c:crossesAt val="0"/>
        <c:crossBetween val="midCat"/>
      </c:valAx>
      <c:valAx>
        <c:axId val="7722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0522"/>
        <c:axId val="5796181"/>
      </c:scatterChart>
      <c:valAx>
        <c:axId val="5174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1"/>
        <c:crossesAt val="0"/>
        <c:crossBetween val="midCat"/>
      </c:valAx>
      <c:valAx>
        <c:axId val="579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