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3502"/>
        <c:axId val="37101761"/>
      </c:scatterChart>
      <c:valAx>
        <c:axId val="2981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761"/>
        <c:crossesAt val="0"/>
        <c:crossBetween val="midCat"/>
      </c:valAx>
      <c:valAx>
        <c:axId val="3710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4886"/>
        <c:axId val="91628856"/>
      </c:scatterChart>
      <c:valAx>
        <c:axId val="8423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856"/>
        <c:crossesAt val="0"/>
        <c:crossBetween val="midCat"/>
      </c:valAx>
      <c:valAx>
        <c:axId val="9162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0483"/>
        <c:axId val="33895880"/>
      </c:scatterChart>
      <c:valAx>
        <c:axId val="359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880"/>
        <c:crossesAt val="0"/>
        <c:crossBetween val="midCat"/>
      </c:valAx>
      <c:valAx>
        <c:axId val="3389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5758"/>
        <c:axId val="21885801"/>
      </c:scatterChart>
      <c:valAx>
        <c:axId val="5902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01"/>
        <c:crossesAt val="0"/>
        <c:crossBetween val="midCat"/>
      </c:valAx>
      <c:valAx>
        <c:axId val="2188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