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02882"/>
        <c:axId val="72525825"/>
      </c:scatterChart>
      <c:valAx>
        <c:axId val="1870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825"/>
        <c:crossesAt val="0"/>
        <c:crossBetween val="midCat"/>
      </c:valAx>
      <c:valAx>
        <c:axId val="7252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8483"/>
        <c:axId val="63169601"/>
      </c:scatterChart>
      <c:valAx>
        <c:axId val="7660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601"/>
        <c:crossesAt val="0"/>
        <c:crossBetween val="midCat"/>
      </c:valAx>
      <c:valAx>
        <c:axId val="6316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3237"/>
        <c:axId val="61289673"/>
      </c:scatterChart>
      <c:valAx>
        <c:axId val="151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673"/>
        <c:crossesAt val="0"/>
        <c:crossBetween val="midCat"/>
      </c:valAx>
      <c:valAx>
        <c:axId val="6128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8090"/>
        <c:axId val="3090192"/>
      </c:scatterChart>
      <c:valAx>
        <c:axId val="4416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2"/>
        <c:crossesAt val="0"/>
        <c:crossBetween val="midCat"/>
      </c:valAx>
      <c:valAx>
        <c:axId val="309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