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39347"/>
        <c:axId val="35755732"/>
      </c:scatterChart>
      <c:valAx>
        <c:axId val="61839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5732"/>
        <c:crossesAt val="0"/>
        <c:crossBetween val="midCat"/>
      </c:valAx>
      <c:valAx>
        <c:axId val="35755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9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94302"/>
        <c:axId val="11615234"/>
      </c:scatterChart>
      <c:valAx>
        <c:axId val="26294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234"/>
        <c:crossesAt val="0"/>
        <c:crossBetween val="midCat"/>
      </c:valAx>
      <c:valAx>
        <c:axId val="11615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4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6240"/>
        <c:axId val="66668109"/>
      </c:scatterChart>
      <c:valAx>
        <c:axId val="8346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109"/>
        <c:crossesAt val="0"/>
        <c:crossBetween val="midCat"/>
      </c:valAx>
      <c:valAx>
        <c:axId val="66668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94337"/>
        <c:axId val="54894316"/>
      </c:scatterChart>
      <c:valAx>
        <c:axId val="79794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4316"/>
        <c:crossesAt val="0"/>
        <c:crossBetween val="midCat"/>
      </c:valAx>
      <c:valAx>
        <c:axId val="54894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4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