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69199"/>
        <c:axId val="60801337"/>
      </c:scatterChart>
      <c:valAx>
        <c:axId val="7436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37"/>
        <c:crossesAt val="0"/>
        <c:crossBetween val="midCat"/>
      </c:valAx>
      <c:valAx>
        <c:axId val="6080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18136"/>
        <c:axId val="89856602"/>
      </c:scatterChart>
      <c:valAx>
        <c:axId val="4301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02"/>
        <c:crossesAt val="0"/>
        <c:crossBetween val="midCat"/>
      </c:valAx>
      <c:valAx>
        <c:axId val="8985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33641"/>
        <c:axId val="66255020"/>
      </c:scatterChart>
      <c:valAx>
        <c:axId val="6133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20"/>
        <c:crossesAt val="0"/>
        <c:crossBetween val="midCat"/>
      </c:valAx>
      <c:valAx>
        <c:axId val="6625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9670"/>
        <c:axId val="66393884"/>
      </c:scatterChart>
      <c:valAx>
        <c:axId val="8029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884"/>
        <c:crossesAt val="0"/>
        <c:crossBetween val="midCat"/>
      </c:valAx>
      <c:valAx>
        <c:axId val="6639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