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445"/>
        <c:axId val="32755901"/>
      </c:scatterChart>
      <c:valAx>
        <c:axId val="325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901"/>
        <c:crossesAt val="0"/>
        <c:crossBetween val="midCat"/>
      </c:valAx>
      <c:valAx>
        <c:axId val="3275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0435"/>
        <c:axId val="31459621"/>
      </c:scatterChart>
      <c:valAx>
        <c:axId val="6254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21"/>
        <c:crossesAt val="0"/>
        <c:crossBetween val="midCat"/>
      </c:valAx>
      <c:valAx>
        <c:axId val="3145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5311"/>
        <c:axId val="29163219"/>
      </c:scatterChart>
      <c:valAx>
        <c:axId val="7327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19"/>
        <c:crossesAt val="0"/>
        <c:crossBetween val="midCat"/>
      </c:valAx>
      <c:valAx>
        <c:axId val="2916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7254"/>
        <c:axId val="53202615"/>
      </c:scatterChart>
      <c:valAx>
        <c:axId val="9715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615"/>
        <c:crossesAt val="0"/>
        <c:crossBetween val="midCat"/>
      </c:valAx>
      <c:valAx>
        <c:axId val="5320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