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70600"/>
        <c:axId val="29821899"/>
      </c:scatterChart>
      <c:valAx>
        <c:axId val="6997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899"/>
        <c:crossesAt val="0"/>
        <c:crossBetween val="midCat"/>
      </c:valAx>
      <c:valAx>
        <c:axId val="2982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07773"/>
        <c:axId val="69719638"/>
      </c:scatterChart>
      <c:valAx>
        <c:axId val="7650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638"/>
        <c:crossesAt val="0"/>
        <c:crossBetween val="midCat"/>
      </c:valAx>
      <c:valAx>
        <c:axId val="6971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48941"/>
        <c:axId val="95228458"/>
      </c:scatterChart>
      <c:valAx>
        <c:axId val="8234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458"/>
        <c:crossesAt val="0"/>
        <c:crossBetween val="midCat"/>
      </c:valAx>
      <c:valAx>
        <c:axId val="9522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61899"/>
        <c:axId val="8112930"/>
      </c:scatterChart>
      <c:valAx>
        <c:axId val="2706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30"/>
        <c:crossesAt val="0"/>
        <c:crossBetween val="midCat"/>
      </c:valAx>
      <c:valAx>
        <c:axId val="811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