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68047"/>
        <c:axId val="79336719"/>
      </c:scatterChart>
      <c:valAx>
        <c:axId val="4416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719"/>
        <c:crossesAt val="0"/>
        <c:crossBetween val="midCat"/>
      </c:valAx>
      <c:valAx>
        <c:axId val="7933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4506"/>
        <c:axId val="44759994"/>
      </c:scatterChart>
      <c:valAx>
        <c:axId val="3379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94"/>
        <c:crossesAt val="0"/>
        <c:crossBetween val="midCat"/>
      </c:valAx>
      <c:valAx>
        <c:axId val="4475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1636"/>
        <c:axId val="92075857"/>
      </c:scatterChart>
      <c:valAx>
        <c:axId val="4661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57"/>
        <c:crossesAt val="0"/>
        <c:crossBetween val="midCat"/>
      </c:valAx>
      <c:valAx>
        <c:axId val="9207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38698"/>
        <c:axId val="29556756"/>
      </c:scatterChart>
      <c:valAx>
        <c:axId val="7193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756"/>
        <c:crossesAt val="0"/>
        <c:crossBetween val="midCat"/>
      </c:valAx>
      <c:valAx>
        <c:axId val="2955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