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083564"/>
        <c:axId val="743130"/>
      </c:scatterChart>
      <c:valAx>
        <c:axId val="83083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30"/>
        <c:crossesAt val="0"/>
        <c:crossBetween val="midCat"/>
      </c:valAx>
      <c:valAx>
        <c:axId val="743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83077"/>
        <c:axId val="35788604"/>
      </c:scatterChart>
      <c:valAx>
        <c:axId val="27683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8604"/>
        <c:crossesAt val="0"/>
        <c:crossBetween val="midCat"/>
      </c:valAx>
      <c:valAx>
        <c:axId val="3578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3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625088"/>
        <c:axId val="84374499"/>
      </c:scatterChart>
      <c:valAx>
        <c:axId val="95625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499"/>
        <c:crossesAt val="0"/>
        <c:crossBetween val="midCat"/>
      </c:valAx>
      <c:valAx>
        <c:axId val="843744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5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718460"/>
        <c:axId val="91036491"/>
      </c:scatterChart>
      <c:valAx>
        <c:axId val="91718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6491"/>
        <c:crossesAt val="0"/>
        <c:crossBetween val="midCat"/>
      </c:valAx>
      <c:valAx>
        <c:axId val="91036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8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