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93756"/>
        <c:axId val="8463903"/>
      </c:scatterChart>
      <c:valAx>
        <c:axId val="1349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03"/>
        <c:crossesAt val="0"/>
        <c:crossBetween val="midCat"/>
      </c:valAx>
      <c:valAx>
        <c:axId val="846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7998"/>
        <c:axId val="75181929"/>
      </c:scatterChart>
      <c:valAx>
        <c:axId val="1004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929"/>
        <c:crossesAt val="0"/>
        <c:crossBetween val="midCat"/>
      </c:valAx>
      <c:valAx>
        <c:axId val="7518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0317"/>
        <c:axId val="43610681"/>
      </c:scatterChart>
      <c:valAx>
        <c:axId val="5450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681"/>
        <c:crossesAt val="0"/>
        <c:crossBetween val="midCat"/>
      </c:valAx>
      <c:valAx>
        <c:axId val="4361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81415"/>
        <c:axId val="65252105"/>
      </c:scatterChart>
      <c:valAx>
        <c:axId val="7798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105"/>
        <c:crossesAt val="0"/>
        <c:crossBetween val="midCat"/>
      </c:valAx>
      <c:valAx>
        <c:axId val="6525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