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66938"/>
        <c:axId val="92005651"/>
      </c:scatterChart>
      <c:valAx>
        <c:axId val="31566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651"/>
        <c:crossesAt val="0"/>
        <c:crossBetween val="midCat"/>
      </c:valAx>
      <c:valAx>
        <c:axId val="92005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77951"/>
        <c:axId val="27884124"/>
      </c:scatterChart>
      <c:valAx>
        <c:axId val="94477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4124"/>
        <c:crossesAt val="0"/>
        <c:crossBetween val="midCat"/>
      </c:valAx>
      <c:valAx>
        <c:axId val="27884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67548"/>
        <c:axId val="80636566"/>
      </c:scatterChart>
      <c:valAx>
        <c:axId val="29267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566"/>
        <c:crossesAt val="0"/>
        <c:crossBetween val="midCat"/>
      </c:valAx>
      <c:valAx>
        <c:axId val="80636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33181"/>
        <c:axId val="25572674"/>
      </c:scatterChart>
      <c:valAx>
        <c:axId val="97733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674"/>
        <c:crossesAt val="0"/>
        <c:crossBetween val="midCat"/>
      </c:valAx>
      <c:valAx>
        <c:axId val="25572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