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0476"/>
        <c:axId val="24960406"/>
      </c:scatterChart>
      <c:valAx>
        <c:axId val="1189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406"/>
        <c:crossesAt val="0"/>
        <c:crossBetween val="midCat"/>
      </c:valAx>
      <c:valAx>
        <c:axId val="2496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9953"/>
        <c:axId val="98658802"/>
      </c:scatterChart>
      <c:valAx>
        <c:axId val="1271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02"/>
        <c:crossesAt val="0"/>
        <c:crossBetween val="midCat"/>
      </c:valAx>
      <c:valAx>
        <c:axId val="9865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1650"/>
        <c:axId val="68638084"/>
      </c:scatterChart>
      <c:valAx>
        <c:axId val="4418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84"/>
        <c:crossesAt val="0"/>
        <c:crossBetween val="midCat"/>
      </c:valAx>
      <c:valAx>
        <c:axId val="6863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6254"/>
        <c:axId val="55166962"/>
      </c:scatterChart>
      <c:valAx>
        <c:axId val="7046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962"/>
        <c:crossesAt val="0"/>
        <c:crossBetween val="midCat"/>
      </c:valAx>
      <c:valAx>
        <c:axId val="5516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