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16020"/>
        <c:axId val="15482558"/>
      </c:scatterChart>
      <c:valAx>
        <c:axId val="6721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558"/>
        <c:crossesAt val="0"/>
        <c:crossBetween val="midCat"/>
      </c:valAx>
      <c:valAx>
        <c:axId val="15482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32835"/>
        <c:axId val="79926902"/>
      </c:scatterChart>
      <c:valAx>
        <c:axId val="63832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902"/>
        <c:crossesAt val="0"/>
        <c:crossBetween val="midCat"/>
      </c:valAx>
      <c:valAx>
        <c:axId val="7992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71408"/>
        <c:axId val="97914309"/>
      </c:scatterChart>
      <c:valAx>
        <c:axId val="24371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309"/>
        <c:crossesAt val="0"/>
        <c:crossBetween val="midCat"/>
      </c:valAx>
      <c:valAx>
        <c:axId val="9791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09979"/>
        <c:axId val="76376832"/>
      </c:scatterChart>
      <c:valAx>
        <c:axId val="9850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832"/>
        <c:crossesAt val="0"/>
        <c:crossBetween val="midCat"/>
      </c:valAx>
      <c:valAx>
        <c:axId val="7637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