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433"/>
        <c:axId val="27060819"/>
      </c:scatterChart>
      <c:valAx>
        <c:axId val="37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819"/>
        <c:crossesAt val="0"/>
        <c:crossBetween val="midCat"/>
      </c:valAx>
      <c:valAx>
        <c:axId val="2706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23725"/>
        <c:axId val="43693656"/>
      </c:scatterChart>
      <c:valAx>
        <c:axId val="1372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656"/>
        <c:crossesAt val="0"/>
        <c:crossBetween val="midCat"/>
      </c:valAx>
      <c:valAx>
        <c:axId val="4369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9466"/>
        <c:axId val="88175895"/>
      </c:scatterChart>
      <c:valAx>
        <c:axId val="6028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895"/>
        <c:crossesAt val="0"/>
        <c:crossBetween val="midCat"/>
      </c:valAx>
      <c:valAx>
        <c:axId val="8817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31351"/>
        <c:axId val="85982498"/>
      </c:scatterChart>
      <c:valAx>
        <c:axId val="8733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498"/>
        <c:crossesAt val="0"/>
        <c:crossBetween val="midCat"/>
      </c:valAx>
      <c:valAx>
        <c:axId val="8598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