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15528"/>
        <c:axId val="47196121"/>
      </c:scatterChart>
      <c:valAx>
        <c:axId val="34015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121"/>
        <c:crossesAt val="0"/>
        <c:crossBetween val="midCat"/>
      </c:valAx>
      <c:valAx>
        <c:axId val="47196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73659"/>
        <c:axId val="52592087"/>
      </c:scatterChart>
      <c:valAx>
        <c:axId val="56273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087"/>
        <c:crossesAt val="0"/>
        <c:crossBetween val="midCat"/>
      </c:valAx>
      <c:valAx>
        <c:axId val="52592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3789"/>
        <c:axId val="49590507"/>
      </c:scatterChart>
      <c:valAx>
        <c:axId val="3643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507"/>
        <c:crossesAt val="0"/>
        <c:crossBetween val="midCat"/>
      </c:valAx>
      <c:valAx>
        <c:axId val="49590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51518"/>
        <c:axId val="6417121"/>
      </c:scatterChart>
      <c:valAx>
        <c:axId val="68651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21"/>
        <c:crossesAt val="0"/>
        <c:crossBetween val="midCat"/>
      </c:valAx>
      <c:valAx>
        <c:axId val="6417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