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17111"/>
        <c:axId val="94239842"/>
      </c:scatterChart>
      <c:valAx>
        <c:axId val="1531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842"/>
        <c:crossesAt val="0"/>
        <c:crossBetween val="midCat"/>
      </c:valAx>
      <c:valAx>
        <c:axId val="9423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4582"/>
        <c:axId val="69558974"/>
      </c:scatterChart>
      <c:valAx>
        <c:axId val="386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974"/>
        <c:crossesAt val="0"/>
        <c:crossBetween val="midCat"/>
      </c:valAx>
      <c:valAx>
        <c:axId val="6955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52963"/>
        <c:axId val="34878133"/>
      </c:scatterChart>
      <c:valAx>
        <c:axId val="3465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133"/>
        <c:crossesAt val="0"/>
        <c:crossBetween val="midCat"/>
      </c:valAx>
      <c:valAx>
        <c:axId val="3487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53972"/>
        <c:axId val="62141495"/>
      </c:scatterChart>
      <c:valAx>
        <c:axId val="9845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495"/>
        <c:crossesAt val="0"/>
        <c:crossBetween val="midCat"/>
      </c:valAx>
      <c:valAx>
        <c:axId val="6214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