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6080"/>
        <c:axId val="11825445"/>
      </c:scatterChart>
      <c:valAx>
        <c:axId val="9024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45"/>
        <c:crossesAt val="0"/>
        <c:crossBetween val="midCat"/>
      </c:valAx>
      <c:valAx>
        <c:axId val="118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9328"/>
        <c:axId val="72829587"/>
      </c:scatterChart>
      <c:valAx>
        <c:axId val="8341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587"/>
        <c:crossesAt val="0"/>
        <c:crossBetween val="midCat"/>
      </c:valAx>
      <c:valAx>
        <c:axId val="7282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5418"/>
        <c:axId val="17724924"/>
      </c:scatterChart>
      <c:valAx>
        <c:axId val="3388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924"/>
        <c:crossesAt val="0"/>
        <c:crossBetween val="midCat"/>
      </c:valAx>
      <c:valAx>
        <c:axId val="1772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4973"/>
        <c:axId val="43758712"/>
      </c:scatterChart>
      <c:valAx>
        <c:axId val="3675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712"/>
        <c:crossesAt val="0"/>
        <c:crossBetween val="midCat"/>
      </c:valAx>
      <c:valAx>
        <c:axId val="4375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