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5020"/>
        <c:axId val="41208250"/>
      </c:scatterChart>
      <c:valAx>
        <c:axId val="5293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250"/>
        <c:crossesAt val="0"/>
        <c:crossBetween val="midCat"/>
      </c:valAx>
      <c:valAx>
        <c:axId val="412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9687"/>
        <c:axId val="21051649"/>
      </c:scatterChart>
      <c:valAx>
        <c:axId val="9615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649"/>
        <c:crossesAt val="0"/>
        <c:crossBetween val="midCat"/>
      </c:valAx>
      <c:valAx>
        <c:axId val="210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5933"/>
        <c:axId val="74588843"/>
      </c:scatterChart>
      <c:valAx>
        <c:axId val="6816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43"/>
        <c:crossesAt val="0"/>
        <c:crossBetween val="midCat"/>
      </c:valAx>
      <c:valAx>
        <c:axId val="745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46822"/>
        <c:axId val="74689826"/>
      </c:scatterChart>
      <c:valAx>
        <c:axId val="5294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826"/>
        <c:crossesAt val="0"/>
        <c:crossBetween val="midCat"/>
      </c:valAx>
      <c:valAx>
        <c:axId val="7468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