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39411"/>
        <c:axId val="10287607"/>
      </c:scatterChart>
      <c:valAx>
        <c:axId val="7033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607"/>
        <c:crossesAt val="0"/>
        <c:crossBetween val="midCat"/>
      </c:valAx>
      <c:valAx>
        <c:axId val="1028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30463"/>
        <c:axId val="24782747"/>
      </c:scatterChart>
      <c:valAx>
        <c:axId val="6713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747"/>
        <c:crossesAt val="0"/>
        <c:crossBetween val="midCat"/>
      </c:valAx>
      <c:valAx>
        <c:axId val="2478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13819"/>
        <c:axId val="59658928"/>
      </c:scatterChart>
      <c:valAx>
        <c:axId val="4901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928"/>
        <c:crossesAt val="0"/>
        <c:crossBetween val="midCat"/>
      </c:valAx>
      <c:valAx>
        <c:axId val="5965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12967"/>
        <c:axId val="70329500"/>
      </c:scatterChart>
      <c:valAx>
        <c:axId val="8311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500"/>
        <c:crossesAt val="0"/>
        <c:crossBetween val="midCat"/>
      </c:valAx>
      <c:valAx>
        <c:axId val="7032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