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94030"/>
        <c:axId val="40745537"/>
      </c:scatterChart>
      <c:valAx>
        <c:axId val="1329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537"/>
        <c:crossesAt val="0"/>
        <c:crossBetween val="midCat"/>
      </c:valAx>
      <c:valAx>
        <c:axId val="4074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62735"/>
        <c:axId val="22771540"/>
      </c:scatterChart>
      <c:valAx>
        <c:axId val="4526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540"/>
        <c:crossesAt val="0"/>
        <c:crossBetween val="midCat"/>
      </c:valAx>
      <c:valAx>
        <c:axId val="2277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48878"/>
        <c:axId val="40764787"/>
      </c:scatterChart>
      <c:valAx>
        <c:axId val="9494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787"/>
        <c:crossesAt val="0"/>
        <c:crossBetween val="midCat"/>
      </c:valAx>
      <c:valAx>
        <c:axId val="4076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63555"/>
        <c:axId val="7678150"/>
      </c:scatterChart>
      <c:valAx>
        <c:axId val="5386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50"/>
        <c:crossesAt val="0"/>
        <c:crossBetween val="midCat"/>
      </c:valAx>
      <c:valAx>
        <c:axId val="767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