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5962"/>
        <c:axId val="52468483"/>
      </c:scatterChart>
      <c:valAx>
        <c:axId val="623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483"/>
        <c:crossesAt val="0"/>
        <c:crossBetween val="midCat"/>
      </c:valAx>
      <c:valAx>
        <c:axId val="5246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68537"/>
        <c:axId val="96250274"/>
      </c:scatterChart>
      <c:valAx>
        <c:axId val="5096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274"/>
        <c:crossesAt val="0"/>
        <c:crossBetween val="midCat"/>
      </c:valAx>
      <c:valAx>
        <c:axId val="9625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17003"/>
        <c:axId val="80759581"/>
      </c:scatterChart>
      <c:valAx>
        <c:axId val="1821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581"/>
        <c:crossesAt val="0"/>
        <c:crossBetween val="midCat"/>
      </c:valAx>
      <c:valAx>
        <c:axId val="8075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53093"/>
        <c:axId val="46926705"/>
      </c:scatterChart>
      <c:valAx>
        <c:axId val="4575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705"/>
        <c:crossesAt val="0"/>
        <c:crossBetween val="midCat"/>
      </c:valAx>
      <c:valAx>
        <c:axId val="4692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