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31620"/>
        <c:axId val="36623503"/>
      </c:scatterChart>
      <c:valAx>
        <c:axId val="95031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503"/>
        <c:crossesAt val="0"/>
        <c:crossBetween val="midCat"/>
      </c:valAx>
      <c:valAx>
        <c:axId val="36623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99807"/>
        <c:axId val="66237353"/>
      </c:scatterChart>
      <c:valAx>
        <c:axId val="77999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353"/>
        <c:crossesAt val="0"/>
        <c:crossBetween val="midCat"/>
      </c:valAx>
      <c:valAx>
        <c:axId val="66237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9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80650"/>
        <c:axId val="88735167"/>
      </c:scatterChart>
      <c:valAx>
        <c:axId val="5948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167"/>
        <c:crossesAt val="0"/>
        <c:crossBetween val="midCat"/>
      </c:valAx>
      <c:valAx>
        <c:axId val="88735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86924"/>
        <c:axId val="7351034"/>
      </c:scatterChart>
      <c:valAx>
        <c:axId val="1248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4"/>
        <c:crossesAt val="0"/>
        <c:crossBetween val="midCat"/>
      </c:valAx>
      <c:valAx>
        <c:axId val="7351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