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49536"/>
        <c:axId val="91215777"/>
      </c:scatterChart>
      <c:valAx>
        <c:axId val="36149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777"/>
        <c:crossesAt val="0"/>
        <c:crossBetween val="midCat"/>
      </c:valAx>
      <c:valAx>
        <c:axId val="91215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00308"/>
        <c:axId val="31348844"/>
      </c:scatterChart>
      <c:valAx>
        <c:axId val="96700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844"/>
        <c:crossesAt val="0"/>
        <c:crossBetween val="midCat"/>
      </c:valAx>
      <c:valAx>
        <c:axId val="31348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45498"/>
        <c:axId val="32397306"/>
      </c:scatterChart>
      <c:valAx>
        <c:axId val="68545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306"/>
        <c:crossesAt val="0"/>
        <c:crossBetween val="midCat"/>
      </c:valAx>
      <c:valAx>
        <c:axId val="32397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67090"/>
        <c:axId val="87397375"/>
      </c:scatterChart>
      <c:valAx>
        <c:axId val="91567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375"/>
        <c:crossesAt val="0"/>
        <c:crossBetween val="midCat"/>
      </c:valAx>
      <c:valAx>
        <c:axId val="8739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