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99231"/>
        <c:axId val="69054381"/>
      </c:scatterChart>
      <c:valAx>
        <c:axId val="17299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381"/>
        <c:crossesAt val="0"/>
        <c:crossBetween val="midCat"/>
      </c:valAx>
      <c:valAx>
        <c:axId val="69054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68856"/>
        <c:axId val="23484168"/>
      </c:scatterChart>
      <c:valAx>
        <c:axId val="14068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168"/>
        <c:crossesAt val="0"/>
        <c:crossBetween val="midCat"/>
      </c:valAx>
      <c:valAx>
        <c:axId val="2348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28946"/>
        <c:axId val="12237332"/>
      </c:scatterChart>
      <c:valAx>
        <c:axId val="45028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332"/>
        <c:crossesAt val="0"/>
        <c:crossBetween val="midCat"/>
      </c:valAx>
      <c:valAx>
        <c:axId val="12237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70156"/>
        <c:axId val="85546619"/>
      </c:scatterChart>
      <c:valAx>
        <c:axId val="12470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619"/>
        <c:crossesAt val="0"/>
        <c:crossBetween val="midCat"/>
      </c:valAx>
      <c:valAx>
        <c:axId val="85546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