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51247"/>
        <c:axId val="4392857"/>
      </c:scatterChart>
      <c:valAx>
        <c:axId val="73651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57"/>
        <c:crossesAt val="0"/>
        <c:crossBetween val="midCat"/>
      </c:valAx>
      <c:valAx>
        <c:axId val="439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86947"/>
        <c:axId val="46256688"/>
      </c:scatterChart>
      <c:valAx>
        <c:axId val="86686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688"/>
        <c:crossesAt val="0"/>
        <c:crossBetween val="midCat"/>
      </c:valAx>
      <c:valAx>
        <c:axId val="46256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11529"/>
        <c:axId val="21333916"/>
      </c:scatterChart>
      <c:valAx>
        <c:axId val="54811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916"/>
        <c:crossesAt val="0"/>
        <c:crossBetween val="midCat"/>
      </c:valAx>
      <c:valAx>
        <c:axId val="21333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1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5276"/>
        <c:axId val="80057343"/>
      </c:scatterChart>
      <c:valAx>
        <c:axId val="155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43"/>
        <c:crossesAt val="0"/>
        <c:crossBetween val="midCat"/>
      </c:valAx>
      <c:valAx>
        <c:axId val="80057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