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4693"/>
        <c:axId val="12485625"/>
      </c:scatterChart>
      <c:valAx>
        <c:axId val="882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25"/>
        <c:crossesAt val="0"/>
        <c:crossBetween val="midCat"/>
      </c:valAx>
      <c:valAx>
        <c:axId val="1248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1653"/>
        <c:axId val="80577694"/>
      </c:scatterChart>
      <c:valAx>
        <c:axId val="2580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94"/>
        <c:crossesAt val="0"/>
        <c:crossBetween val="midCat"/>
      </c:valAx>
      <c:valAx>
        <c:axId val="8057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2267"/>
        <c:axId val="47171930"/>
      </c:scatterChart>
      <c:valAx>
        <c:axId val="880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930"/>
        <c:crossesAt val="0"/>
        <c:crossBetween val="midCat"/>
      </c:valAx>
      <c:valAx>
        <c:axId val="4717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1055"/>
        <c:axId val="34337710"/>
      </c:scatterChart>
      <c:valAx>
        <c:axId val="5441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710"/>
        <c:crossesAt val="0"/>
        <c:crossBetween val="midCat"/>
      </c:valAx>
      <c:valAx>
        <c:axId val="3433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