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39274"/>
        <c:axId val="38570528"/>
      </c:scatterChart>
      <c:valAx>
        <c:axId val="2543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528"/>
        <c:crossesAt val="0"/>
        <c:crossBetween val="midCat"/>
      </c:valAx>
      <c:valAx>
        <c:axId val="3857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91601"/>
        <c:axId val="56643744"/>
      </c:scatterChart>
      <c:valAx>
        <c:axId val="1639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744"/>
        <c:crossesAt val="0"/>
        <c:crossBetween val="midCat"/>
      </c:valAx>
      <c:valAx>
        <c:axId val="5664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32421"/>
        <c:axId val="26460485"/>
      </c:scatterChart>
      <c:valAx>
        <c:axId val="3643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485"/>
        <c:crossesAt val="0"/>
        <c:crossBetween val="midCat"/>
      </c:valAx>
      <c:valAx>
        <c:axId val="2646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4304"/>
        <c:axId val="90905102"/>
      </c:scatterChart>
      <c:valAx>
        <c:axId val="358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102"/>
        <c:crossesAt val="0"/>
        <c:crossBetween val="midCat"/>
      </c:valAx>
      <c:valAx>
        <c:axId val="9090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