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83945"/>
        <c:axId val="33508936"/>
      </c:scatterChart>
      <c:valAx>
        <c:axId val="8538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936"/>
        <c:crossesAt val="0"/>
        <c:crossBetween val="midCat"/>
      </c:valAx>
      <c:valAx>
        <c:axId val="3350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6167"/>
        <c:axId val="45137527"/>
      </c:scatterChart>
      <c:valAx>
        <c:axId val="128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527"/>
        <c:crossesAt val="0"/>
        <c:crossBetween val="midCat"/>
      </c:valAx>
      <c:valAx>
        <c:axId val="4513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60975"/>
        <c:axId val="64498700"/>
      </c:scatterChart>
      <c:valAx>
        <c:axId val="1096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700"/>
        <c:crossesAt val="0"/>
        <c:crossBetween val="midCat"/>
      </c:valAx>
      <c:valAx>
        <c:axId val="6449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56427"/>
        <c:axId val="41000435"/>
      </c:scatterChart>
      <c:valAx>
        <c:axId val="5615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435"/>
        <c:crossesAt val="0"/>
        <c:crossBetween val="midCat"/>
      </c:valAx>
      <c:valAx>
        <c:axId val="4100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