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61996"/>
        <c:axId val="76944313"/>
      </c:scatterChart>
      <c:valAx>
        <c:axId val="5176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13"/>
        <c:crossesAt val="0"/>
        <c:crossBetween val="midCat"/>
      </c:valAx>
      <c:valAx>
        <c:axId val="7694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3484"/>
        <c:axId val="61909191"/>
      </c:scatterChart>
      <c:valAx>
        <c:axId val="6339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191"/>
        <c:crossesAt val="0"/>
        <c:crossBetween val="midCat"/>
      </c:valAx>
      <c:valAx>
        <c:axId val="6190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7230"/>
        <c:axId val="33027482"/>
      </c:scatterChart>
      <c:valAx>
        <c:axId val="6199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482"/>
        <c:crossesAt val="0"/>
        <c:crossBetween val="midCat"/>
      </c:valAx>
      <c:valAx>
        <c:axId val="330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3498"/>
        <c:axId val="17239244"/>
      </c:scatterChart>
      <c:valAx>
        <c:axId val="2372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244"/>
        <c:crossesAt val="0"/>
        <c:crossBetween val="midCat"/>
      </c:valAx>
      <c:valAx>
        <c:axId val="1723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