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067807"/>
        <c:axId val="48735396"/>
      </c:scatterChart>
      <c:valAx>
        <c:axId val="28067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5396"/>
        <c:crossesAt val="0"/>
        <c:crossBetween val="midCat"/>
      </c:valAx>
      <c:valAx>
        <c:axId val="48735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7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561887"/>
        <c:axId val="14873739"/>
      </c:scatterChart>
      <c:valAx>
        <c:axId val="59561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3739"/>
        <c:crossesAt val="0"/>
        <c:crossBetween val="midCat"/>
      </c:valAx>
      <c:valAx>
        <c:axId val="14873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1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04673"/>
        <c:axId val="27363516"/>
      </c:scatterChart>
      <c:valAx>
        <c:axId val="5604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3516"/>
        <c:crossesAt val="0"/>
        <c:crossBetween val="midCat"/>
      </c:valAx>
      <c:valAx>
        <c:axId val="27363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383070"/>
        <c:axId val="46233763"/>
      </c:scatterChart>
      <c:valAx>
        <c:axId val="58383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3763"/>
        <c:crossesAt val="0"/>
        <c:crossBetween val="midCat"/>
      </c:valAx>
      <c:valAx>
        <c:axId val="46233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3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