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8713"/>
        <c:axId val="97681453"/>
      </c:scatterChart>
      <c:valAx>
        <c:axId val="2297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453"/>
        <c:crossesAt val="0"/>
        <c:crossBetween val="midCat"/>
      </c:valAx>
      <c:valAx>
        <c:axId val="9768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6257"/>
        <c:axId val="51707825"/>
      </c:scatterChart>
      <c:valAx>
        <c:axId val="7793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825"/>
        <c:crossesAt val="0"/>
        <c:crossBetween val="midCat"/>
      </c:valAx>
      <c:valAx>
        <c:axId val="5170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2245"/>
        <c:axId val="47376514"/>
      </c:scatterChart>
      <c:valAx>
        <c:axId val="9618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14"/>
        <c:crossesAt val="0"/>
        <c:crossBetween val="midCat"/>
      </c:valAx>
      <c:valAx>
        <c:axId val="4737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2017"/>
        <c:axId val="90856437"/>
      </c:scatterChart>
      <c:valAx>
        <c:axId val="6295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437"/>
        <c:crossesAt val="0"/>
        <c:crossBetween val="midCat"/>
      </c:valAx>
      <c:valAx>
        <c:axId val="9085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