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4188"/>
        <c:axId val="15396106"/>
      </c:scatterChart>
      <c:valAx>
        <c:axId val="8363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106"/>
        <c:crossesAt val="0"/>
        <c:crossBetween val="midCat"/>
      </c:valAx>
      <c:valAx>
        <c:axId val="1539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53507"/>
        <c:axId val="79005378"/>
      </c:scatterChart>
      <c:valAx>
        <c:axId val="3145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378"/>
        <c:crossesAt val="0"/>
        <c:crossBetween val="midCat"/>
      </c:valAx>
      <c:valAx>
        <c:axId val="7900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00683"/>
        <c:axId val="39511200"/>
      </c:scatterChart>
      <c:valAx>
        <c:axId val="9250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200"/>
        <c:crossesAt val="0"/>
        <c:crossBetween val="midCat"/>
      </c:valAx>
      <c:valAx>
        <c:axId val="3951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5219"/>
        <c:axId val="78064237"/>
      </c:scatterChart>
      <c:valAx>
        <c:axId val="1805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237"/>
        <c:crossesAt val="0"/>
        <c:crossBetween val="midCat"/>
      </c:valAx>
      <c:valAx>
        <c:axId val="7806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