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085508"/>
        <c:axId val="68173781"/>
      </c:scatterChart>
      <c:valAx>
        <c:axId val="82085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3781"/>
        <c:crossesAt val="0"/>
        <c:crossBetween val="midCat"/>
      </c:valAx>
      <c:valAx>
        <c:axId val="68173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5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915434"/>
        <c:axId val="13020732"/>
      </c:scatterChart>
      <c:valAx>
        <c:axId val="53915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0732"/>
        <c:crossesAt val="0"/>
        <c:crossBetween val="midCat"/>
      </c:valAx>
      <c:valAx>
        <c:axId val="13020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5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305703"/>
        <c:axId val="82129427"/>
      </c:scatterChart>
      <c:valAx>
        <c:axId val="42305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9427"/>
        <c:crossesAt val="0"/>
        <c:crossBetween val="midCat"/>
      </c:valAx>
      <c:valAx>
        <c:axId val="82129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5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880478"/>
        <c:axId val="48473746"/>
      </c:scatterChart>
      <c:valAx>
        <c:axId val="32880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3746"/>
        <c:crossesAt val="0"/>
        <c:crossBetween val="midCat"/>
      </c:valAx>
      <c:valAx>
        <c:axId val="48473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0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