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3239"/>
        <c:axId val="2450917"/>
      </c:scatterChart>
      <c:valAx>
        <c:axId val="5970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7"/>
        <c:crossesAt val="0"/>
        <c:crossBetween val="midCat"/>
      </c:valAx>
      <c:valAx>
        <c:axId val="245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76620"/>
        <c:axId val="36429852"/>
      </c:scatterChart>
      <c:valAx>
        <c:axId val="3367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852"/>
        <c:crossesAt val="0"/>
        <c:crossBetween val="midCat"/>
      </c:valAx>
      <c:valAx>
        <c:axId val="3642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04012"/>
        <c:axId val="50105510"/>
      </c:scatterChart>
      <c:valAx>
        <c:axId val="6420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510"/>
        <c:crossesAt val="0"/>
        <c:crossBetween val="midCat"/>
      </c:valAx>
      <c:valAx>
        <c:axId val="5010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4784"/>
        <c:axId val="56911455"/>
      </c:scatterChart>
      <c:valAx>
        <c:axId val="3081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455"/>
        <c:crossesAt val="0"/>
        <c:crossBetween val="midCat"/>
      </c:valAx>
      <c:valAx>
        <c:axId val="5691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