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4694"/>
        <c:axId val="55456718"/>
      </c:scatterChart>
      <c:valAx>
        <c:axId val="8474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18"/>
        <c:crossesAt val="0"/>
        <c:crossBetween val="midCat"/>
      </c:valAx>
      <c:valAx>
        <c:axId val="5545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34363"/>
        <c:axId val="88767371"/>
      </c:scatterChart>
      <c:valAx>
        <c:axId val="1293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71"/>
        <c:crossesAt val="0"/>
        <c:crossBetween val="midCat"/>
      </c:valAx>
      <c:valAx>
        <c:axId val="8876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7942"/>
        <c:axId val="12876688"/>
      </c:scatterChart>
      <c:valAx>
        <c:axId val="5870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688"/>
        <c:crossesAt val="0"/>
        <c:crossBetween val="midCat"/>
      </c:valAx>
      <c:valAx>
        <c:axId val="1287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84410"/>
        <c:axId val="49130034"/>
      </c:scatterChart>
      <c:valAx>
        <c:axId val="5528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034"/>
        <c:crossesAt val="0"/>
        <c:crossBetween val="midCat"/>
      </c:valAx>
      <c:valAx>
        <c:axId val="4913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