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930"/>
        <c:axId val="61939101"/>
      </c:scatterChart>
      <c:valAx>
        <c:axId val="213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01"/>
        <c:crossesAt val="0"/>
        <c:crossBetween val="midCat"/>
      </c:valAx>
      <c:valAx>
        <c:axId val="619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1568"/>
        <c:axId val="82893602"/>
      </c:scatterChart>
      <c:valAx>
        <c:axId val="4069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602"/>
        <c:crossesAt val="0"/>
        <c:crossBetween val="midCat"/>
      </c:valAx>
      <c:valAx>
        <c:axId val="828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58441"/>
        <c:axId val="92589616"/>
      </c:scatterChart>
      <c:valAx>
        <c:axId val="2625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616"/>
        <c:crossesAt val="0"/>
        <c:crossBetween val="midCat"/>
      </c:valAx>
      <c:valAx>
        <c:axId val="9258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23597"/>
        <c:axId val="42490382"/>
      </c:scatterChart>
      <c:valAx>
        <c:axId val="5522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82"/>
        <c:crossesAt val="0"/>
        <c:crossBetween val="midCat"/>
      </c:valAx>
      <c:valAx>
        <c:axId val="4249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