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11218"/>
        <c:axId val="12278296"/>
      </c:scatterChart>
      <c:valAx>
        <c:axId val="47711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296"/>
        <c:crossesAt val="0"/>
        <c:crossBetween val="midCat"/>
      </c:valAx>
      <c:valAx>
        <c:axId val="12278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3424"/>
        <c:axId val="2909331"/>
      </c:scatterChart>
      <c:valAx>
        <c:axId val="7923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31"/>
        <c:crossesAt val="0"/>
        <c:crossBetween val="midCat"/>
      </c:valAx>
      <c:valAx>
        <c:axId val="290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54985"/>
        <c:axId val="96989797"/>
      </c:scatterChart>
      <c:valAx>
        <c:axId val="4665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797"/>
        <c:crossesAt val="0"/>
        <c:crossBetween val="midCat"/>
      </c:valAx>
      <c:valAx>
        <c:axId val="9698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63706"/>
        <c:axId val="96416098"/>
      </c:scatterChart>
      <c:valAx>
        <c:axId val="1066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098"/>
        <c:crossesAt val="0"/>
        <c:crossBetween val="midCat"/>
      </c:valAx>
      <c:valAx>
        <c:axId val="96416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