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23267"/>
        <c:axId val="14270553"/>
      </c:scatterChart>
      <c:valAx>
        <c:axId val="2262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553"/>
        <c:crossesAt val="0"/>
        <c:crossBetween val="midCat"/>
      </c:valAx>
      <c:valAx>
        <c:axId val="14270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95502"/>
        <c:axId val="75390293"/>
      </c:scatterChart>
      <c:valAx>
        <c:axId val="4229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293"/>
        <c:crossesAt val="0"/>
        <c:crossBetween val="midCat"/>
      </c:valAx>
      <c:valAx>
        <c:axId val="75390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30325"/>
        <c:axId val="89741887"/>
      </c:scatterChart>
      <c:valAx>
        <c:axId val="86430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887"/>
        <c:crossesAt val="0"/>
        <c:crossBetween val="midCat"/>
      </c:valAx>
      <c:valAx>
        <c:axId val="89741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73935"/>
        <c:axId val="41631377"/>
      </c:scatterChart>
      <c:valAx>
        <c:axId val="58773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377"/>
        <c:crossesAt val="0"/>
        <c:crossBetween val="midCat"/>
      </c:valAx>
      <c:valAx>
        <c:axId val="41631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