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20921"/>
        <c:axId val="98806172"/>
      </c:scatterChart>
      <c:valAx>
        <c:axId val="3362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172"/>
        <c:crossesAt val="0"/>
        <c:crossBetween val="midCat"/>
      </c:valAx>
      <c:valAx>
        <c:axId val="9880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68110"/>
        <c:axId val="17052862"/>
      </c:scatterChart>
      <c:valAx>
        <c:axId val="3736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862"/>
        <c:crossesAt val="0"/>
        <c:crossBetween val="midCat"/>
      </c:valAx>
      <c:valAx>
        <c:axId val="1705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19268"/>
        <c:axId val="97804152"/>
      </c:scatterChart>
      <c:valAx>
        <c:axId val="5911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152"/>
        <c:crossesAt val="0"/>
        <c:crossBetween val="midCat"/>
      </c:valAx>
      <c:valAx>
        <c:axId val="9780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37710"/>
        <c:axId val="88019727"/>
      </c:scatterChart>
      <c:valAx>
        <c:axId val="8643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727"/>
        <c:crossesAt val="0"/>
        <c:crossBetween val="midCat"/>
      </c:valAx>
      <c:valAx>
        <c:axId val="8801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